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391816"/>
        <c:axId val="7741228"/>
      </c:barChart>
      <c:catAx>
        <c:axId val="2939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228"/>
        <c:crossesAt val="0"/>
        <c:auto val="1"/>
        <c:lblAlgn val="ctr"/>
        <c:lblOffset val="100"/>
        <c:noMultiLvlLbl val="0"/>
      </c:catAx>
      <c:valAx>
        <c:axId val="77412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1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06946"/>
        <c:axId val="14380049"/>
      </c:barChart>
      <c:catAx>
        <c:axId val="8740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0049"/>
        <c:crossesAt val="0"/>
        <c:auto val="1"/>
        <c:lblAlgn val="ctr"/>
        <c:lblOffset val="100"/>
        <c:noMultiLvlLbl val="0"/>
      </c:catAx>
      <c:valAx>
        <c:axId val="14380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6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11523"/>
        <c:axId val="95794979"/>
      </c:barChart>
      <c:catAx>
        <c:axId val="7201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4979"/>
        <c:crossesAt val="0"/>
        <c:auto val="1"/>
        <c:lblAlgn val="ctr"/>
        <c:lblOffset val="100"/>
        <c:noMultiLvlLbl val="0"/>
      </c:catAx>
      <c:valAx>
        <c:axId val="95794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1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30506"/>
        <c:axId val="8347957"/>
      </c:barChart>
      <c:catAx>
        <c:axId val="8803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957"/>
        <c:crossesAt val="0"/>
        <c:auto val="1"/>
        <c:lblAlgn val="ctr"/>
        <c:lblOffset val="100"/>
        <c:noMultiLvlLbl val="0"/>
      </c:catAx>
      <c:valAx>
        <c:axId val="8347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0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375981"/>
        <c:axId val="86587313"/>
      </c:barChart>
      <c:catAx>
        <c:axId val="4837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7313"/>
        <c:crossesAt val="0"/>
        <c:auto val="1"/>
        <c:lblAlgn val="ctr"/>
        <c:lblOffset val="100"/>
        <c:noMultiLvlLbl val="0"/>
      </c:catAx>
      <c:valAx>
        <c:axId val="865873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5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65327"/>
        <c:axId val="61715294"/>
      </c:barChart>
      <c:catAx>
        <c:axId val="3366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15294"/>
        <c:crossesAt val="0"/>
        <c:auto val="1"/>
        <c:lblAlgn val="ctr"/>
        <c:lblOffset val="100"/>
        <c:noMultiLvlLbl val="0"/>
      </c:catAx>
      <c:valAx>
        <c:axId val="617152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5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09491"/>
        <c:axId val="65983225"/>
      </c:barChart>
      <c:catAx>
        <c:axId val="332094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983225"/>
        <c:crossesAt val="0"/>
        <c:auto val="1"/>
        <c:lblAlgn val="ctr"/>
        <c:lblOffset val="100"/>
        <c:noMultiLvlLbl val="0"/>
      </c:catAx>
      <c:valAx>
        <c:axId val="659832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9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